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ANREDE</t>
  </si>
  <si>
    <t xml:space="preserve">VORNAME</t>
  </si>
  <si>
    <t xml:space="preserve">NAME</t>
  </si>
  <si>
    <t xml:space="preserve">STRASSE</t>
  </si>
  <si>
    <t xml:space="preserve">HAUSNUMMER</t>
  </si>
  <si>
    <t xml:space="preserve">PLZ</t>
  </si>
  <si>
    <t xml:space="preserve">ORT</t>
  </si>
  <si>
    <t xml:space="preserve">TOTAL</t>
  </si>
  <si>
    <t xml:space="preserve">ZAHLUNGSZWECK</t>
  </si>
  <si>
    <t xml:space="preserve">MWST_SATZ</t>
  </si>
  <si>
    <t xml:space="preserve">MWST</t>
  </si>
  <si>
    <t xml:space="preserve">NETTO</t>
  </si>
  <si>
    <t xml:space="preserve">ARBEIT</t>
  </si>
  <si>
    <t xml:space="preserve">MATERIAL</t>
  </si>
  <si>
    <t xml:space="preserve">MASCHINEN</t>
  </si>
  <si>
    <t xml:space="preserve">DATUM</t>
  </si>
  <si>
    <t xml:space="preserve">Sehr geehrter Herr</t>
  </si>
  <si>
    <t xml:space="preserve">Max</t>
  </si>
  <si>
    <t xml:space="preserve">Müller</t>
  </si>
  <si>
    <t xml:space="preserve">Im Gässli</t>
  </si>
  <si>
    <t xml:space="preserve">Seewen</t>
  </si>
  <si>
    <t xml:space="preserve">Hans</t>
  </si>
  <si>
    <t xml:space="preserve">Vogt</t>
  </si>
  <si>
    <t xml:space="preserve">Bahnstrasse</t>
  </si>
  <si>
    <t xml:space="preserve">Bretzwil</t>
  </si>
  <si>
    <t xml:space="preserve">Thomas</t>
  </si>
  <si>
    <t xml:space="preserve">Guntli</t>
  </si>
  <si>
    <t xml:space="preserve">Geissenweg</t>
  </si>
  <si>
    <t xml:space="preserve">Nunningen</t>
  </si>
  <si>
    <t xml:space="preserve">Sehr geehrte Frau</t>
  </si>
  <si>
    <t xml:space="preserve">Rosemarie</t>
  </si>
  <si>
    <t xml:space="preserve">Wille</t>
  </si>
  <si>
    <t xml:space="preserve">Tulpenstrasse</t>
  </si>
  <si>
    <t xml:space="preserve">Zwingen</t>
  </si>
  <si>
    <t xml:space="preserve">Kurt</t>
  </si>
  <si>
    <t xml:space="preserve">Kuster</t>
  </si>
  <si>
    <t xml:space="preserve">Grasweg</t>
  </si>
  <si>
    <t xml:space="preserve">Blauen</t>
  </si>
  <si>
    <t xml:space="preserve">Felix</t>
  </si>
  <si>
    <t xml:space="preserve">Maurer</t>
  </si>
  <si>
    <t xml:space="preserve">Im Schnneller</t>
  </si>
  <si>
    <t xml:space="preserve">Nenzlingen</t>
  </si>
  <si>
    <t xml:space="preserve">Hannelore</t>
  </si>
  <si>
    <t xml:space="preserve">Kindli</t>
  </si>
  <si>
    <t xml:space="preserve">Am Steg</t>
  </si>
  <si>
    <t xml:space="preserve">Brislach</t>
  </si>
  <si>
    <t xml:space="preserve">Alexa</t>
  </si>
  <si>
    <t xml:space="preserve">Hassler</t>
  </si>
  <si>
    <t xml:space="preserve">Auf dem Guffer</t>
  </si>
  <si>
    <t xml:space="preserve">Breitenbach</t>
  </si>
  <si>
    <t xml:space="preserve">Evelyne</t>
  </si>
  <si>
    <t xml:space="preserve">Muster</t>
  </si>
  <si>
    <t xml:space="preserve">Hügelstrasse</t>
  </si>
  <si>
    <t xml:space="preserve">Büsserach</t>
  </si>
  <si>
    <t xml:space="preserve">Stefan</t>
  </si>
  <si>
    <t xml:space="preserve">Matt</t>
  </si>
  <si>
    <t xml:space="preserve">Im Rank</t>
  </si>
  <si>
    <t xml:space="preserve">Erschw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/\ mmmm\ 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P2" activeCellId="0" sqref="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14"/>
    <col collapsed="false" customWidth="true" hidden="false" outlineLevel="0" max="3" min="3" style="0" width="14.7"/>
    <col collapsed="false" customWidth="true" hidden="false" outlineLevel="0" max="4" min="4" style="0" width="18.14"/>
    <col collapsed="false" customWidth="true" hidden="false" outlineLevel="0" max="7" min="5" style="0" width="15.56"/>
    <col collapsed="false" customWidth="true" hidden="false" outlineLevel="0" max="8" min="8" style="0" width="9.99"/>
    <col collapsed="false" customWidth="true" hidden="false" outlineLevel="0" max="9" min="9" style="0" width="24.56"/>
    <col collapsed="false" customWidth="true" hidden="false" outlineLevel="0" max="10" min="10" style="0" width="15.7"/>
    <col collapsed="false" customWidth="true" hidden="false" outlineLevel="0" max="15" min="15" style="0" width="12.99"/>
    <col collapsed="false" customWidth="true" hidden="false" outlineLevel="0" max="16" min="16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2" t="s">
        <v>16</v>
      </c>
      <c r="B2" s="0" t="s">
        <v>17</v>
      </c>
      <c r="C2" s="0" t="s">
        <v>18</v>
      </c>
      <c r="D2" s="0" t="s">
        <v>19</v>
      </c>
      <c r="E2" s="0" t="n">
        <v>23</v>
      </c>
      <c r="F2" s="0" t="n">
        <v>4206</v>
      </c>
      <c r="G2" s="0" t="s">
        <v>20</v>
      </c>
      <c r="H2" s="3" t="n">
        <f aca="false">L2+K2</f>
        <v>409.26</v>
      </c>
      <c r="I2" s="0" t="n">
        <v>1001</v>
      </c>
      <c r="J2" s="0" t="n">
        <v>7.7</v>
      </c>
      <c r="K2" s="3" t="n">
        <f aca="false">ROUND(L2*J2/100,2)</f>
        <v>29.26</v>
      </c>
      <c r="L2" s="3" t="n">
        <f aca="false">M2+N2+O2</f>
        <v>380</v>
      </c>
      <c r="M2" s="3" t="n">
        <v>140</v>
      </c>
      <c r="N2" s="3" t="n">
        <v>210</v>
      </c>
      <c r="O2" s="3" t="n">
        <v>30</v>
      </c>
      <c r="P2" s="4" t="n">
        <v>44323</v>
      </c>
    </row>
    <row r="3" customFormat="false" ht="12.75" hidden="false" customHeight="false" outlineLevel="0" collapsed="false">
      <c r="A3" s="0" t="s">
        <v>16</v>
      </c>
      <c r="B3" s="0" t="s">
        <v>21</v>
      </c>
      <c r="C3" s="0" t="s">
        <v>22</v>
      </c>
      <c r="D3" s="0" t="s">
        <v>23</v>
      </c>
      <c r="E3" s="0" t="n">
        <v>43</v>
      </c>
      <c r="F3" s="0" t="n">
        <v>4207</v>
      </c>
      <c r="G3" s="0" t="s">
        <v>24</v>
      </c>
      <c r="H3" s="3" t="n">
        <f aca="false">L3+K3</f>
        <v>312.33</v>
      </c>
      <c r="I3" s="0" t="n">
        <v>1002</v>
      </c>
      <c r="J3" s="0" t="n">
        <v>7.7</v>
      </c>
      <c r="K3" s="3" t="n">
        <f aca="false">ROUND(L3*J3/100,2)</f>
        <v>22.33</v>
      </c>
      <c r="L3" s="3" t="n">
        <f aca="false">M3+N3+O3</f>
        <v>290</v>
      </c>
      <c r="M3" s="3" t="n">
        <v>240</v>
      </c>
      <c r="N3" s="3" t="n">
        <v>50</v>
      </c>
      <c r="O3" s="3" t="n">
        <v>0</v>
      </c>
      <c r="P3" s="4" t="n">
        <v>44323</v>
      </c>
    </row>
    <row r="4" customFormat="false" ht="12.75" hidden="false" customHeight="false" outlineLevel="0" collapsed="false">
      <c r="A4" s="0" t="s">
        <v>16</v>
      </c>
      <c r="B4" s="0" t="s">
        <v>25</v>
      </c>
      <c r="C4" s="0" t="s">
        <v>26</v>
      </c>
      <c r="D4" s="0" t="s">
        <v>27</v>
      </c>
      <c r="E4" s="0" t="n">
        <v>34</v>
      </c>
      <c r="F4" s="0" t="n">
        <v>4208</v>
      </c>
      <c r="G4" s="0" t="s">
        <v>28</v>
      </c>
      <c r="H4" s="3" t="n">
        <f aca="false">L4+K4</f>
        <v>345.18</v>
      </c>
      <c r="I4" s="0" t="n">
        <v>1003</v>
      </c>
      <c r="J4" s="0" t="n">
        <v>7.7</v>
      </c>
      <c r="K4" s="3" t="n">
        <f aca="false">ROUND(L4*J4/100,2)</f>
        <v>24.68</v>
      </c>
      <c r="L4" s="3" t="n">
        <f aca="false">M4+N4+O4</f>
        <v>320.5</v>
      </c>
      <c r="M4" s="3" t="n">
        <v>60.5</v>
      </c>
      <c r="N4" s="3" t="n">
        <v>140</v>
      </c>
      <c r="O4" s="3" t="n">
        <v>120</v>
      </c>
      <c r="P4" s="4" t="n">
        <v>44323</v>
      </c>
    </row>
    <row r="5" customFormat="false" ht="12.75" hidden="false" customHeight="false" outlineLevel="0" collapsed="false">
      <c r="A5" s="0" t="s">
        <v>29</v>
      </c>
      <c r="B5" s="0" t="s">
        <v>30</v>
      </c>
      <c r="C5" s="0" t="s">
        <v>31</v>
      </c>
      <c r="D5" s="0" t="s">
        <v>32</v>
      </c>
      <c r="E5" s="0" t="n">
        <v>12</v>
      </c>
      <c r="F5" s="0" t="n">
        <v>4222</v>
      </c>
      <c r="G5" s="0" t="s">
        <v>33</v>
      </c>
      <c r="H5" s="3" t="n">
        <f aca="false">L5+K5</f>
        <v>2060.3</v>
      </c>
      <c r="I5" s="0" t="n">
        <v>1004</v>
      </c>
      <c r="J5" s="0" t="n">
        <v>7.7</v>
      </c>
      <c r="K5" s="3" t="n">
        <f aca="false">ROUND(L5*J5/100,2)</f>
        <v>147.3</v>
      </c>
      <c r="L5" s="3" t="n">
        <f aca="false">M5+N5+O5</f>
        <v>1913</v>
      </c>
      <c r="M5" s="3" t="n">
        <v>387</v>
      </c>
      <c r="N5" s="3" t="n">
        <v>1470</v>
      </c>
      <c r="O5" s="3" t="n">
        <v>56</v>
      </c>
      <c r="P5" s="4" t="n">
        <v>44323</v>
      </c>
    </row>
    <row r="6" customFormat="false" ht="12.75" hidden="false" customHeight="false" outlineLevel="0" collapsed="false">
      <c r="A6" s="0" t="s">
        <v>16</v>
      </c>
      <c r="B6" s="0" t="s">
        <v>34</v>
      </c>
      <c r="C6" s="0" t="s">
        <v>35</v>
      </c>
      <c r="D6" s="0" t="s">
        <v>36</v>
      </c>
      <c r="E6" s="0" t="n">
        <v>45</v>
      </c>
      <c r="F6" s="0" t="n">
        <v>4223</v>
      </c>
      <c r="G6" s="0" t="s">
        <v>37</v>
      </c>
      <c r="H6" s="3" t="n">
        <f aca="false">L6+K6</f>
        <v>60.31</v>
      </c>
      <c r="I6" s="0" t="n">
        <v>1005</v>
      </c>
      <c r="J6" s="0" t="n">
        <v>7.7</v>
      </c>
      <c r="K6" s="3" t="n">
        <f aca="false">ROUND(L6*J6/100,2)</f>
        <v>4.31</v>
      </c>
      <c r="L6" s="3" t="n">
        <f aca="false">M6+N6+O6</f>
        <v>56</v>
      </c>
      <c r="M6" s="3" t="n">
        <v>56</v>
      </c>
      <c r="N6" s="3" t="n">
        <v>0</v>
      </c>
      <c r="O6" s="3" t="n">
        <v>0</v>
      </c>
      <c r="P6" s="4" t="n">
        <v>44323</v>
      </c>
    </row>
    <row r="7" customFormat="false" ht="12.75" hidden="false" customHeight="false" outlineLevel="0" collapsed="false">
      <c r="A7" s="0" t="s">
        <v>16</v>
      </c>
      <c r="B7" s="0" t="s">
        <v>38</v>
      </c>
      <c r="C7" s="0" t="s">
        <v>39</v>
      </c>
      <c r="D7" s="0" t="s">
        <v>40</v>
      </c>
      <c r="E7" s="0" t="n">
        <v>5</v>
      </c>
      <c r="F7" s="0" t="n">
        <v>4224</v>
      </c>
      <c r="G7" s="0" t="s">
        <v>41</v>
      </c>
      <c r="H7" s="3" t="n">
        <f aca="false">L7+K7</f>
        <v>308.02</v>
      </c>
      <c r="I7" s="0" t="n">
        <v>1006</v>
      </c>
      <c r="J7" s="0" t="n">
        <v>7.7</v>
      </c>
      <c r="K7" s="3" t="n">
        <f aca="false">ROUND(L7*J7/100,2)</f>
        <v>22.02</v>
      </c>
      <c r="L7" s="3" t="n">
        <f aca="false">M7+N7+O7</f>
        <v>286</v>
      </c>
      <c r="M7" s="3" t="n">
        <v>87</v>
      </c>
      <c r="N7" s="3" t="n">
        <v>100</v>
      </c>
      <c r="O7" s="3" t="n">
        <v>99</v>
      </c>
      <c r="P7" s="4" t="n">
        <v>44323</v>
      </c>
    </row>
    <row r="8" customFormat="false" ht="12.75" hidden="false" customHeight="false" outlineLevel="0" collapsed="false">
      <c r="A8" s="0" t="s">
        <v>29</v>
      </c>
      <c r="B8" s="0" t="s">
        <v>42</v>
      </c>
      <c r="C8" s="0" t="s">
        <v>43</v>
      </c>
      <c r="D8" s="0" t="s">
        <v>44</v>
      </c>
      <c r="E8" s="0" t="n">
        <v>2</v>
      </c>
      <c r="F8" s="0" t="n">
        <v>4225</v>
      </c>
      <c r="G8" s="0" t="s">
        <v>45</v>
      </c>
      <c r="H8" s="3" t="n">
        <f aca="false">L8+K8</f>
        <v>91.65</v>
      </c>
      <c r="I8" s="0" t="n">
        <v>1007</v>
      </c>
      <c r="J8" s="0" t="n">
        <v>7.7</v>
      </c>
      <c r="K8" s="3" t="n">
        <f aca="false">ROUND(L8*J8/100,2)</f>
        <v>6.55</v>
      </c>
      <c r="L8" s="3" t="n">
        <f aca="false">M8+N8+O8</f>
        <v>85.1</v>
      </c>
      <c r="M8" s="3" t="n">
        <v>45.2</v>
      </c>
      <c r="N8" s="3" t="n">
        <v>39.9</v>
      </c>
      <c r="O8" s="3" t="n">
        <v>0</v>
      </c>
      <c r="P8" s="4" t="n">
        <v>44323</v>
      </c>
    </row>
    <row r="9" customFormat="false" ht="12.75" hidden="false" customHeight="false" outlineLevel="0" collapsed="false">
      <c r="A9" s="0" t="s">
        <v>29</v>
      </c>
      <c r="B9" s="0" t="s">
        <v>46</v>
      </c>
      <c r="C9" s="0" t="s">
        <v>47</v>
      </c>
      <c r="D9" s="0" t="s">
        <v>48</v>
      </c>
      <c r="E9" s="0" t="n">
        <v>45</v>
      </c>
      <c r="F9" s="0" t="n">
        <v>4226</v>
      </c>
      <c r="G9" s="0" t="s">
        <v>49</v>
      </c>
      <c r="H9" s="3" t="n">
        <f aca="false">L9+K9</f>
        <v>311.25</v>
      </c>
      <c r="I9" s="0" t="n">
        <v>1008</v>
      </c>
      <c r="J9" s="0" t="n">
        <v>7.7</v>
      </c>
      <c r="K9" s="3" t="n">
        <f aca="false">ROUND(L9*J9/100,2)</f>
        <v>22.25</v>
      </c>
      <c r="L9" s="3" t="n">
        <f aca="false">M9+N9+O9</f>
        <v>289</v>
      </c>
      <c r="M9" s="3" t="n">
        <v>150</v>
      </c>
      <c r="N9" s="3" t="n">
        <v>99</v>
      </c>
      <c r="O9" s="3" t="n">
        <v>40</v>
      </c>
      <c r="P9" s="4" t="n">
        <v>44323</v>
      </c>
    </row>
    <row r="10" customFormat="false" ht="12.75" hidden="false" customHeight="false" outlineLevel="0" collapsed="false">
      <c r="A10" s="0" t="s">
        <v>29</v>
      </c>
      <c r="B10" s="0" t="s">
        <v>50</v>
      </c>
      <c r="C10" s="0" t="s">
        <v>51</v>
      </c>
      <c r="D10" s="0" t="s">
        <v>52</v>
      </c>
      <c r="E10" s="0" t="n">
        <v>23</v>
      </c>
      <c r="F10" s="0" t="n">
        <v>4227</v>
      </c>
      <c r="G10" s="0" t="s">
        <v>53</v>
      </c>
      <c r="H10" s="3" t="n">
        <f aca="false">L10+K10</f>
        <v>215.4</v>
      </c>
      <c r="I10" s="0" t="n">
        <v>1009</v>
      </c>
      <c r="J10" s="0" t="n">
        <v>7.7</v>
      </c>
      <c r="K10" s="3" t="n">
        <f aca="false">ROUND(L10*J10/100,2)</f>
        <v>15.4</v>
      </c>
      <c r="L10" s="3" t="n">
        <f aca="false">M10+N10+O10</f>
        <v>200</v>
      </c>
      <c r="M10" s="3" t="n">
        <v>180</v>
      </c>
      <c r="N10" s="3" t="n">
        <v>0</v>
      </c>
      <c r="O10" s="3" t="n">
        <v>20</v>
      </c>
      <c r="P10" s="4" t="n">
        <v>44323</v>
      </c>
    </row>
    <row r="11" customFormat="false" ht="12.75" hidden="false" customHeight="false" outlineLevel="0" collapsed="false">
      <c r="A11" s="0" t="s">
        <v>16</v>
      </c>
      <c r="B11" s="0" t="s">
        <v>54</v>
      </c>
      <c r="C11" s="0" t="s">
        <v>55</v>
      </c>
      <c r="D11" s="0" t="s">
        <v>56</v>
      </c>
      <c r="E11" s="0" t="n">
        <v>43</v>
      </c>
      <c r="F11" s="0" t="n">
        <v>4228</v>
      </c>
      <c r="G11" s="0" t="s">
        <v>57</v>
      </c>
      <c r="H11" s="3" t="n">
        <f aca="false">L11+K11</f>
        <v>187.94</v>
      </c>
      <c r="I11" s="0" t="n">
        <v>1010</v>
      </c>
      <c r="J11" s="0" t="n">
        <v>7.7</v>
      </c>
      <c r="K11" s="3" t="n">
        <f aca="false">ROUND(L11*J11/100,2)</f>
        <v>13.44</v>
      </c>
      <c r="L11" s="3" t="n">
        <f aca="false">M11+N11+O11</f>
        <v>174.5</v>
      </c>
      <c r="M11" s="3" t="n">
        <v>89</v>
      </c>
      <c r="N11" s="3" t="n">
        <v>85.5</v>
      </c>
      <c r="O11" s="3" t="n">
        <v>0</v>
      </c>
      <c r="P11" s="4" t="n">
        <v>443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thur Marxer</cp:lastModifiedBy>
  <dcterms:modified xsi:type="dcterms:W3CDTF">2021-05-10T09:02:43Z</dcterms:modified>
  <cp:revision>0</cp:revision>
  <dc:subject/>
  <dc:title/>
</cp:coreProperties>
</file>